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07883"/>
        <c:axId val="17954904"/>
      </c:lineChart>
      <c:catAx>
        <c:axId val="96107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54904"/>
        <c:crossesAt val="0"/>
        <c:auto val="1"/>
        <c:lblAlgn val="ctr"/>
        <c:lblOffset val="100"/>
        <c:noMultiLvlLbl val="0"/>
      </c:catAx>
      <c:valAx>
        <c:axId val="17954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07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61050"/>
        <c:axId val="81668241"/>
      </c:lineChart>
      <c:catAx>
        <c:axId val="75461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68241"/>
        <c:crossesAt val="0"/>
        <c:auto val="1"/>
        <c:lblAlgn val="ctr"/>
        <c:lblOffset val="100"/>
        <c:noMultiLvlLbl val="0"/>
      </c:catAx>
      <c:valAx>
        <c:axId val="81668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610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65209"/>
        <c:axId val="39932188"/>
      </c:lineChart>
      <c:catAx>
        <c:axId val="35365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32188"/>
        <c:crossesAt val="0"/>
        <c:auto val="1"/>
        <c:lblAlgn val="ctr"/>
        <c:lblOffset val="100"/>
        <c:noMultiLvlLbl val="0"/>
      </c:catAx>
      <c:valAx>
        <c:axId val="39932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65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44910"/>
        <c:axId val="1525613"/>
      </c:lineChart>
      <c:catAx>
        <c:axId val="29744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5613"/>
        <c:crossesAt val="0"/>
        <c:auto val="1"/>
        <c:lblAlgn val="ctr"/>
        <c:lblOffset val="100"/>
        <c:noMultiLvlLbl val="0"/>
      </c:catAx>
      <c:valAx>
        <c:axId val="1525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44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